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solver_adj" vbProcedure="false">Лист3!$B$8:$F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Лист3!$B$15</definedName>
    <definedName function="false" hidden="false" localSheetId="2" name="solver_lhs10" vbProcedure="false">Лист3!$F$8:$F$11</definedName>
    <definedName function="false" hidden="false" localSheetId="2" name="solver_lhs11" vbProcedure="false">Лист3!$B$14:$F$14</definedName>
    <definedName function="false" hidden="false" localSheetId="2" name="solver_lhs2" vbProcedure="false">Лист3!$C$15</definedName>
    <definedName function="false" hidden="false" localSheetId="2" name="solver_lhs3" vbProcedure="false">Лист3!$D$15</definedName>
    <definedName function="false" hidden="false" localSheetId="2" name="solver_lhs4" vbProcedure="false">Лист3!$E$15</definedName>
    <definedName function="false" hidden="false" localSheetId="2" name="solver_lhs5" vbProcedure="false">Лист3!$F$15</definedName>
    <definedName function="false" hidden="false" localSheetId="2" name="solver_lhs6" vbProcedure="false">Лист3!$B$8:$B$11</definedName>
    <definedName function="false" hidden="false" localSheetId="2" name="solver_lhs7" vbProcedure="false">Лист3!$C$8:$C$11</definedName>
    <definedName function="false" hidden="false" localSheetId="2" name="solver_lhs8" vbProcedure="false">Лист3!$D$8:$D$11</definedName>
    <definedName function="false" hidden="false" localSheetId="2" name="solver_lhs9" vbProcedure="false">Лист3!$E$8:$E$11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1</definedName>
    <definedName function="false" hidden="false" localSheetId="2" name="solver_nwt" vbProcedure="false">1</definedName>
    <definedName function="false" hidden="false" localSheetId="2" name="solver_opt" vbProcedure="false">Лист3!$G$16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1</definedName>
    <definedName function="false" hidden="false" localSheetId="2" name="solver_rel1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Лист3!$B$18</definedName>
    <definedName function="false" hidden="false" localSheetId="2" name="solver_rhs10" vbProcedure="false">Лист3!$B$2:$B$5</definedName>
    <definedName function="false" hidden="false" localSheetId="2" name="solver_rhs11" vbProcedure="false">Лист3!$B$12:$F$12</definedName>
    <definedName function="false" hidden="false" localSheetId="2" name="solver_rhs2" vbProcedure="false">Лист3!$C$18</definedName>
    <definedName function="false" hidden="false" localSheetId="2" name="solver_rhs3" vbProcedure="false">Лист3!$D$18</definedName>
    <definedName function="false" hidden="false" localSheetId="2" name="solver_rhs4" vbProcedure="false">Лист3!$E$18</definedName>
    <definedName function="false" hidden="false" localSheetId="2" name="solver_rhs5" vbProcedure="false">Лист3!$F$18</definedName>
    <definedName function="false" hidden="false" localSheetId="2" name="solver_rhs6" vbProcedure="false">Лист3!$B$2:$B$5</definedName>
    <definedName function="false" hidden="false" localSheetId="2" name="solver_rhs7" vbProcedure="false">Лист3!$B$2:$B$5</definedName>
    <definedName function="false" hidden="false" localSheetId="2" name="solver_rhs8" vbProcedure="false">Лист3!$B$2:$B$5</definedName>
    <definedName function="false" hidden="false" localSheetId="2" name="solver_rhs9" vbProcedure="false">Лист3!$B$2:$B$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шахта</t>
  </si>
  <si>
    <t xml:space="preserve">предел выработки</t>
  </si>
  <si>
    <t xml:space="preserve">содержание ИК</t>
  </si>
  <si>
    <t xml:space="preserve">себест. Руды</t>
  </si>
  <si>
    <t xml:space="preserve">Койот</t>
  </si>
  <si>
    <t xml:space="preserve">Мокрая</t>
  </si>
  <si>
    <t xml:space="preserve">Елизавета</t>
  </si>
  <si>
    <t xml:space="preserve">Ореховый лог</t>
  </si>
  <si>
    <t xml:space="preserve">1 год</t>
  </si>
  <si>
    <t xml:space="preserve">2 год</t>
  </si>
  <si>
    <t xml:space="preserve">3 год</t>
  </si>
  <si>
    <t xml:space="preserve">4 год</t>
  </si>
  <si>
    <t xml:space="preserve">5 год</t>
  </si>
  <si>
    <t xml:space="preserve">задан %</t>
  </si>
  <si>
    <t xml:space="preserve">средний %</t>
  </si>
  <si>
    <t xml:space="preserve">кол-во руды</t>
  </si>
  <si>
    <t xml:space="preserve">доход</t>
  </si>
  <si>
    <t xml:space="preserve">… с дисконтом</t>
  </si>
  <si>
    <t xml:space="preserve">цена ру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42"/>
    <col collapsed="false" customWidth="true" hidden="false" outlineLevel="0" max="4" min="4" style="0" width="14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0" t="n">
        <v>2</v>
      </c>
      <c r="D2" s="2" t="n">
        <v>0.1</v>
      </c>
      <c r="E2" s="0" t="n">
        <v>6</v>
      </c>
    </row>
    <row r="3" customFormat="false" ht="12.75" hidden="false" customHeight="false" outlineLevel="0" collapsed="false">
      <c r="A3" s="1" t="s">
        <v>5</v>
      </c>
      <c r="B3" s="0" t="n">
        <v>2.5</v>
      </c>
      <c r="D3" s="2" t="n">
        <v>0.07</v>
      </c>
      <c r="E3" s="0" t="n">
        <v>5.5</v>
      </c>
    </row>
    <row r="4" customFormat="false" ht="12.75" hidden="false" customHeight="false" outlineLevel="0" collapsed="false">
      <c r="A4" s="1" t="s">
        <v>6</v>
      </c>
      <c r="B4" s="0" t="n">
        <v>1.3</v>
      </c>
      <c r="D4" s="2" t="n">
        <v>0.15</v>
      </c>
      <c r="E4" s="0" t="n">
        <v>7</v>
      </c>
    </row>
    <row r="5" customFormat="false" ht="12.75" hidden="false" customHeight="false" outlineLevel="0" collapsed="false">
      <c r="A5" s="1" t="s">
        <v>7</v>
      </c>
      <c r="B5" s="0" t="n">
        <v>3</v>
      </c>
      <c r="D5" s="2" t="n">
        <v>0.05</v>
      </c>
      <c r="E5" s="0" t="n">
        <v>5</v>
      </c>
    </row>
    <row r="7" customFormat="false" ht="12.75" hidden="false" customHeight="false" outlineLevel="0" collapsed="false">
      <c r="A7" s="1" t="s">
        <v>0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2.75" hidden="false" customHeight="false" outlineLevel="0" collapsed="false">
      <c r="A8" s="1" t="s">
        <v>4</v>
      </c>
      <c r="B8" s="3" t="n">
        <v>2</v>
      </c>
      <c r="C8" s="3" t="n">
        <v>2</v>
      </c>
      <c r="D8" s="3" t="n">
        <v>2</v>
      </c>
      <c r="E8" s="3" t="n">
        <v>2</v>
      </c>
      <c r="F8" s="3" t="n">
        <v>2</v>
      </c>
    </row>
    <row r="9" customFormat="false" ht="12.75" hidden="false" customHeight="false" outlineLevel="0" collapsed="false">
      <c r="A9" s="1" t="s">
        <v>5</v>
      </c>
      <c r="B9" s="3" t="n">
        <v>0</v>
      </c>
      <c r="C9" s="3" t="n">
        <v>0</v>
      </c>
      <c r="D9" s="3" t="n">
        <v>0</v>
      </c>
      <c r="E9" s="3" t="n">
        <v>1.43</v>
      </c>
      <c r="F9" s="3" t="n">
        <v>1.43</v>
      </c>
    </row>
    <row r="10" customFormat="false" ht="12.75" hidden="false" customHeight="false" outlineLevel="0" collapsed="false">
      <c r="A10" s="1" t="s">
        <v>6</v>
      </c>
      <c r="B10" s="3" t="n">
        <v>1</v>
      </c>
      <c r="C10" s="3" t="n">
        <v>0.688999999999999</v>
      </c>
      <c r="D10" s="3" t="n">
        <v>0.688999999999999</v>
      </c>
      <c r="E10" s="3" t="n">
        <v>3.33066907387547E-016</v>
      </c>
      <c r="F10" s="3" t="n">
        <v>3.33066907387547E-016</v>
      </c>
    </row>
    <row r="11" customFormat="false" ht="12.75" hidden="false" customHeight="false" outlineLevel="0" collapsed="false">
      <c r="A11" s="1" t="s">
        <v>7</v>
      </c>
      <c r="B11" s="3" t="n">
        <v>2</v>
      </c>
      <c r="C11" s="3" t="n">
        <v>2.941</v>
      </c>
      <c r="D11" s="3" t="n">
        <v>2.941</v>
      </c>
      <c r="E11" s="3" t="n">
        <v>3</v>
      </c>
      <c r="F11" s="3" t="n">
        <v>3</v>
      </c>
    </row>
    <row r="12" customFormat="false" ht="12.75" hidden="false" customHeight="false" outlineLevel="0" collapsed="false">
      <c r="A12" s="1" t="s">
        <v>13</v>
      </c>
      <c r="B12" s="2" t="n">
        <v>0.09</v>
      </c>
      <c r="C12" s="2" t="n">
        <v>0.08</v>
      </c>
      <c r="D12" s="2" t="n">
        <v>0.08</v>
      </c>
      <c r="E12" s="2" t="n">
        <v>0.07</v>
      </c>
      <c r="F12" s="2" t="n">
        <v>0.07</v>
      </c>
    </row>
    <row r="13" customFormat="false" ht="12.75" hidden="false" customHeight="false" outlineLevel="0" collapsed="false"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</row>
    <row r="14" customFormat="false" ht="12.75" hidden="false" customHeight="false" outlineLevel="0" collapsed="false">
      <c r="A14" s="1" t="s">
        <v>14</v>
      </c>
      <c r="B14" s="0" t="n">
        <f aca="false">SUMPRODUCT(B8:B11,$D$2:$D$5)/B18</f>
        <v>0.09</v>
      </c>
      <c r="C14" s="0" t="n">
        <f aca="false">SUMPRODUCT(C8:C11,$D$2:$D$5)/C18</f>
        <v>0.08</v>
      </c>
      <c r="D14" s="0" t="n">
        <f aca="false">SUMPRODUCT(D8:D11,$D$2:$D$5)/D18</f>
        <v>0.08</v>
      </c>
      <c r="E14" s="0" t="n">
        <f aca="false">SUMPRODUCT(E8:E11,$D$2:$D$5)/E18</f>
        <v>0.07</v>
      </c>
      <c r="F14" s="0" t="n">
        <f aca="false">SUMPRODUCT(F8:F11,$D$2:$D$5)/F18</f>
        <v>0.07</v>
      </c>
    </row>
    <row r="15" customFormat="false" ht="12.75" hidden="false" customHeight="false" outlineLevel="0" collapsed="false">
      <c r="A15" s="1" t="s">
        <v>15</v>
      </c>
      <c r="B15" s="0" t="n">
        <f aca="false">SUM(B8:B11)</f>
        <v>5</v>
      </c>
      <c r="C15" s="0" t="n">
        <f aca="false">SUM(C8:C11)</f>
        <v>5.63</v>
      </c>
      <c r="D15" s="0" t="n">
        <f aca="false">SUM(D8:D11)</f>
        <v>5.63</v>
      </c>
      <c r="E15" s="0" t="n">
        <f aca="false">SUM(E8:E11)</f>
        <v>6.43</v>
      </c>
      <c r="F15" s="0" t="n">
        <f aca="false">SUM(F8:F11)</f>
        <v>6.43</v>
      </c>
    </row>
    <row r="16" customFormat="false" ht="12.75" hidden="false" customHeight="false" outlineLevel="0" collapsed="false">
      <c r="A16" s="0" t="s">
        <v>16</v>
      </c>
      <c r="B16" s="0" t="n">
        <f aca="false">B15*B20-SUMPRODUCT(B8:B11,$E$2:$E$5)</f>
        <v>21</v>
      </c>
      <c r="C16" s="0" t="n">
        <f aca="false">C15*C20-SUMPRODUCT(C8:C11,$E$2:$E$5)</f>
        <v>18.579</v>
      </c>
      <c r="D16" s="0" t="n">
        <f aca="false">D15*D20-SUMPRODUCT(D8:D11,$E$2:$E$5)</f>
        <v>18.579</v>
      </c>
      <c r="E16" s="0" t="n">
        <f aca="false">E15*E20-SUMPRODUCT(E8:E11,$E$2:$E$5)</f>
        <v>15.289</v>
      </c>
      <c r="F16" s="0" t="n">
        <f aca="false">F15*F20-SUMPRODUCT(F8:F11,$E$2:$E$5)</f>
        <v>15.289</v>
      </c>
      <c r="G16" s="1" t="n">
        <f aca="false">SUM(B16:F16)</f>
        <v>88.736</v>
      </c>
    </row>
    <row r="17" customFormat="false" ht="12.75" hidden="false" customHeight="false" outlineLevel="0" collapsed="false">
      <c r="A17" s="1" t="s">
        <v>17</v>
      </c>
      <c r="B17" s="0" t="n">
        <f aca="false">B16/$A$18^B13</f>
        <v>19.0909090909091</v>
      </c>
      <c r="C17" s="0" t="n">
        <f aca="false">C16/$A$18^C13</f>
        <v>15.3545454545455</v>
      </c>
      <c r="D17" s="0" t="n">
        <f aca="false">D16/$A$18^D13</f>
        <v>13.9586776859504</v>
      </c>
      <c r="E17" s="0" t="n">
        <f aca="false">E16/$A$18^E13</f>
        <v>10.4425927190766</v>
      </c>
      <c r="F17" s="0" t="n">
        <f aca="false">F16/$A$18^F13</f>
        <v>9.49326610825142</v>
      </c>
      <c r="G17" s="1" t="n">
        <f aca="false">SUM(B17:F17)</f>
        <v>68.339991058733</v>
      </c>
    </row>
    <row r="18" customFormat="false" ht="12.75" hidden="false" customHeight="false" outlineLevel="0" collapsed="false">
      <c r="A18" s="0" t="n">
        <v>1.1</v>
      </c>
      <c r="B18" s="0" t="n">
        <v>5</v>
      </c>
      <c r="C18" s="0" t="n">
        <v>5.63</v>
      </c>
      <c r="D18" s="0" t="n">
        <v>5.63</v>
      </c>
      <c r="E18" s="0" t="n">
        <v>6.43</v>
      </c>
      <c r="F18" s="0" t="n">
        <v>6.43</v>
      </c>
    </row>
    <row r="20" customFormat="false" ht="12.75" hidden="false" customHeight="false" outlineLevel="0" collapsed="false">
      <c r="A20" s="1" t="s">
        <v>18</v>
      </c>
      <c r="B20" s="0" t="n">
        <v>10</v>
      </c>
      <c r="C20" s="0" t="n">
        <v>8.9</v>
      </c>
      <c r="D20" s="0" t="n">
        <v>8.9</v>
      </c>
      <c r="E20" s="0" t="n">
        <v>7.8</v>
      </c>
      <c r="F20" s="0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dcterms:modified xsi:type="dcterms:W3CDTF">2011-12-23T16:53:02Z</dcterms:modified>
  <cp:revision>0</cp:revision>
  <dc:subject/>
  <dc:title/>
</cp:coreProperties>
</file>